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75° 15 ft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TSG</t>
  </si>
  <si>
    <t xml:space="preserve">CTD</t>
  </si>
  <si>
    <t xml:space="preserve">Ship</t>
  </si>
  <si>
    <t xml:space="preserve">Weather</t>
  </si>
  <si>
    <t xml:space="preserve">5/8 Cu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7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18</t>
  </si>
  <si>
    <t xml:space="preserve">120s</t>
  </si>
  <si>
    <t xml:space="preserve">Start Down</t>
  </si>
  <si>
    <t xml:space="preserve">21:13</t>
  </si>
  <si>
    <t xml:space="preserve">Lat</t>
  </si>
  <si>
    <t xml:space="preserve">27 45.771 N</t>
  </si>
  <si>
    <t xml:space="preserve">150s</t>
  </si>
  <si>
    <t xml:space="preserve">At Depth</t>
  </si>
  <si>
    <t xml:space="preserve">21:22</t>
  </si>
  <si>
    <t xml:space="preserve">Long</t>
  </si>
  <si>
    <t xml:space="preserve">175 51.708 W</t>
  </si>
  <si>
    <t xml:space="preserve">180s</t>
  </si>
  <si>
    <t xml:space="preserve">Start Up</t>
  </si>
  <si>
    <t xml:space="preserve">In</t>
  </si>
  <si>
    <t xml:space="preserve">21:39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1:28</t>
  </si>
  <si>
    <t xml:space="preserve">21:29</t>
  </si>
  <si>
    <t xml:space="preserve">21:31</t>
  </si>
  <si>
    <t xml:space="preserve">21:32</t>
  </si>
  <si>
    <t xml:space="preserve">21:34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5474</v>
      </c>
      <c r="E9" s="21" t="n">
        <v>27.554</v>
      </c>
      <c r="F9" s="20" t="n">
        <v>32.5415</v>
      </c>
      <c r="G9" s="21" t="n">
        <v>35.359</v>
      </c>
      <c r="H9" s="21" t="n">
        <v>0.067</v>
      </c>
      <c r="I9" s="21" t="n">
        <v>0</v>
      </c>
      <c r="J9" s="22" t="s">
        <v>21</v>
      </c>
      <c r="K9" s="23" t="s">
        <v>22</v>
      </c>
      <c r="L9" s="24" t="n">
        <v>947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5478</v>
      </c>
      <c r="E10" s="21" t="n">
        <v>27.581</v>
      </c>
      <c r="F10" s="20" t="n">
        <v>32.5417</v>
      </c>
      <c r="G10" s="21" t="n">
        <v>35.358</v>
      </c>
      <c r="H10" s="21" t="n">
        <v>0.068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5558</v>
      </c>
      <c r="E11" s="21" t="n">
        <v>27.545</v>
      </c>
      <c r="F11" s="20" t="n">
        <v>32.5416</v>
      </c>
      <c r="G11" s="21" t="n">
        <v>35.359</v>
      </c>
      <c r="H11" s="21" t="n">
        <v>0.068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5341</v>
      </c>
      <c r="E12" s="21" t="n">
        <v>27.545</v>
      </c>
      <c r="F12" s="20" t="n">
        <v>32.5418</v>
      </c>
      <c r="G12" s="21" t="n">
        <v>35.359</v>
      </c>
      <c r="H12" s="21" t="n">
        <v>0.066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5468</v>
      </c>
      <c r="E13" s="21" t="n">
        <v>27.55</v>
      </c>
      <c r="F13" s="20" t="n">
        <v>32.5412</v>
      </c>
      <c r="G13" s="21" t="n">
        <v>35.359</v>
      </c>
      <c r="H13" s="21" t="n">
        <v>0.067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5463</v>
      </c>
      <c r="E14" s="21" t="n">
        <v>27.545</v>
      </c>
      <c r="F14" s="20" t="n">
        <v>32.5417</v>
      </c>
      <c r="G14" s="21" t="n">
        <v>35.36</v>
      </c>
      <c r="H14" s="21" t="n">
        <v>0.068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534</v>
      </c>
      <c r="E15" s="21" t="n">
        <v>27.547</v>
      </c>
      <c r="F15" s="20" t="n">
        <v>32.5414</v>
      </c>
      <c r="G15" s="21" t="n">
        <v>35.358</v>
      </c>
      <c r="H15" s="21" t="n">
        <v>0.067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644</v>
      </c>
      <c r="C21" s="21" t="n">
        <v>27.549</v>
      </c>
      <c r="D21" s="21"/>
      <c r="E21" s="21" t="n">
        <v>35.359</v>
      </c>
      <c r="F21" s="21"/>
      <c r="G21" s="21" t="n">
        <v>4.393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19</v>
      </c>
      <c r="C22" s="21" t="n">
        <v>8.828</v>
      </c>
      <c r="D22" s="21"/>
      <c r="E22" s="21" t="n">
        <v>34.132</v>
      </c>
      <c r="F22" s="21"/>
      <c r="G22" s="21" t="n">
        <v>3.84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189</v>
      </c>
      <c r="C23" s="21" t="n">
        <v>17.449</v>
      </c>
      <c r="D23" s="21"/>
      <c r="E23" s="21" t="n">
        <v>34.746</v>
      </c>
      <c r="F23" s="21"/>
      <c r="G23" s="21" t="n">
        <v>4.805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2.987</v>
      </c>
      <c r="C24" s="21" t="n">
        <v>18.18</v>
      </c>
      <c r="D24" s="21"/>
      <c r="E24" s="21" t="n">
        <v>34.782</v>
      </c>
      <c r="F24" s="21"/>
      <c r="G24" s="21" t="n">
        <v>5.123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2.251</v>
      </c>
      <c r="C25" s="21" t="n">
        <v>19.253</v>
      </c>
      <c r="D25" s="21"/>
      <c r="E25" s="21" t="n">
        <v>34.866</v>
      </c>
      <c r="F25" s="21"/>
      <c r="G25" s="21" t="n">
        <v>5.144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91</v>
      </c>
      <c r="C26" s="21" t="n">
        <v>20.478</v>
      </c>
      <c r="D26" s="21"/>
      <c r="E26" s="21" t="n">
        <v>34.954</v>
      </c>
      <c r="F26" s="21"/>
      <c r="G26" s="21" t="n">
        <v>5.171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381</v>
      </c>
      <c r="C27" s="21" t="n">
        <v>27.517</v>
      </c>
      <c r="D27" s="21"/>
      <c r="E27" s="21" t="n">
        <v>35.355</v>
      </c>
      <c r="F27" s="21"/>
      <c r="G27" s="21" t="n">
        <v>4.392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09T01:30:04Z</dcterms:modified>
  <cp:revision>0</cp:revision>
  <dc:subject/>
  <dc:title/>
</cp:coreProperties>
</file>